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1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 дом 17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1">
          <cell r="E31">
            <v>16931.41</v>
          </cell>
          <cell r="F31">
            <v>0</v>
          </cell>
          <cell r="G31">
            <v>0</v>
          </cell>
          <cell r="H31">
            <v>0</v>
          </cell>
        </row>
        <row r="31">
          <cell r="J31">
            <v>0</v>
          </cell>
          <cell r="K31">
            <v>0</v>
          </cell>
        </row>
        <row r="31">
          <cell r="M31">
            <v>9886.14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546</v>
          </cell>
          <cell r="S31">
            <v>0</v>
          </cell>
          <cell r="T31">
            <v>0</v>
          </cell>
          <cell r="U31">
            <v>11323.62</v>
          </cell>
          <cell r="V31">
            <v>550</v>
          </cell>
          <cell r="W31">
            <v>0</v>
          </cell>
        </row>
        <row r="31"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1785.5</v>
          </cell>
          <cell r="AE31">
            <v>0</v>
          </cell>
        </row>
        <row r="31">
          <cell r="AG31">
            <v>3676.52</v>
          </cell>
          <cell r="AH31">
            <v>10588.32</v>
          </cell>
        </row>
        <row r="31">
          <cell r="AL31">
            <v>50441.76</v>
          </cell>
          <cell r="AM31">
            <v>0</v>
          </cell>
        </row>
        <row r="31">
          <cell r="AO31">
            <v>45677.92</v>
          </cell>
          <cell r="AP31">
            <v>0</v>
          </cell>
          <cell r="AQ31">
            <v>0</v>
          </cell>
        </row>
        <row r="31">
          <cell r="AS31">
            <v>24207.28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  <cell r="AX31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6931.41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31)</f>
        <v>16931.41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31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31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31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0432.14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31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31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9886.14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31)</f>
        <v>9886.149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31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31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31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31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31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31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31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31)</f>
        <v>11323.62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31)</f>
        <v>55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31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31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31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31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31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31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31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31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4264.84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31)</f>
        <v>3676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31)</f>
        <v>10588.3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31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55287.51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50441.7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31)</f>
        <v>50441.7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31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31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45677.9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31,'[1]ГОДОВОЙ ОТЧЕТ ПО ДОМАМ 2024 год'!$AQ$31)</f>
        <v>45677.9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31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31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4207.28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31,'[1]ГОДОВОЙ ОТЧЕТ ПО ДОМАМ 2024 год'!$AU$31)</f>
        <v>24207.28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31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31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8:32:34Z</cp:lastPrinted>
  <dcterms:modified xsi:type="dcterms:W3CDTF">2025-03-03T08:32:51Z</dcterms:modified>
  <cp:revision>0</cp:revision>
  <dc:subject/>
  <dc:title/>
</cp:coreProperties>
</file>